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Calcul de la Répartition des Mises</t>
  </si>
  <si>
    <t xml:space="preserve">Présentation des chevaux par n° de dossard</t>
  </si>
  <si>
    <t xml:space="preserve">Côte de référence à 12h30</t>
  </si>
  <si>
    <t xml:space="preserve">Classement des chevaux du favoris au tocard</t>
  </si>
  <si>
    <t xml:space="preserve">Côte prévisionnelle à l'arrivée</t>
  </si>
  <si>
    <t xml:space="preserve">Gain Unitaire prévisionnel         pour un paris Simple Gagnant</t>
  </si>
  <si>
    <t xml:space="preserve">Inverse du Gain Unitaire Prévisionnel </t>
  </si>
  <si>
    <t xml:space="preserve">Cumul des Inverses</t>
  </si>
  <si>
    <t xml:space="preserve">Valeur de p max. telle que                          </t>
  </si>
  <si>
    <t xml:space="preserve">Valeur de delta</t>
  </si>
  <si>
    <t xml:space="preserve">Somme des Mises Entières</t>
  </si>
  <si>
    <t xml:space="preserve">Somme des Mises</t>
  </si>
  <si>
    <t xml:space="preserve">Mise associée à chaque cheval</t>
  </si>
  <si>
    <t xml:space="preserve">Bénéfice Net </t>
  </si>
  <si>
    <t xml:space="preserve">Mise associée entiè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0"/>
    <numFmt numFmtId="168" formatCode="#,##0.000"/>
    <numFmt numFmtId="169" formatCode="General"/>
    <numFmt numFmtId="170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7280</xdr:colOff>
      <xdr:row>11</xdr:row>
      <xdr:rowOff>237960</xdr:rowOff>
    </xdr:from>
    <xdr:to>
      <xdr:col>1</xdr:col>
      <xdr:colOff>1161000</xdr:colOff>
      <xdr:row>11</xdr:row>
      <xdr:rowOff>485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117800" y="3024360"/>
          <a:ext cx="24372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51400</xdr:colOff>
      <xdr:row>10</xdr:row>
      <xdr:rowOff>75600</xdr:rowOff>
    </xdr:from>
    <xdr:to>
      <xdr:col>1</xdr:col>
      <xdr:colOff>1995480</xdr:colOff>
      <xdr:row>10</xdr:row>
      <xdr:rowOff>1904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951920" y="2481120"/>
          <a:ext cx="24408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48560</xdr:colOff>
      <xdr:row>12</xdr:row>
      <xdr:rowOff>56520</xdr:rowOff>
    </xdr:from>
    <xdr:to>
      <xdr:col>1</xdr:col>
      <xdr:colOff>1834200</xdr:colOff>
      <xdr:row>12</xdr:row>
      <xdr:rowOff>3229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549080" y="3350160"/>
          <a:ext cx="4856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3240</xdr:colOff>
      <xdr:row>14</xdr:row>
      <xdr:rowOff>38880</xdr:rowOff>
    </xdr:from>
    <xdr:to>
      <xdr:col>3</xdr:col>
      <xdr:colOff>231480</xdr:colOff>
      <xdr:row>14</xdr:row>
      <xdr:rowOff>50544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2183760" y="3885120"/>
          <a:ext cx="64368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" activeCellId="0" sqref="X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9.28"/>
    <col collapsed="false" customWidth="true" hidden="false" outlineLevel="0" max="22" min="3" style="0" width="4.7"/>
    <col collapsed="false" customWidth="true" hidden="false" outlineLevel="0" max="23" min="23" style="0" width="4.56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3.5" hidden="false" customHeight="false" outlineLevel="0" collapsed="false"/>
    <row r="6" customFormat="false" ht="24.95" hidden="false" customHeight="true" outlineLevel="0" collapsed="false">
      <c r="B6" s="2" t="s">
        <v>1</v>
      </c>
      <c r="C6" s="3" t="n">
        <v>1</v>
      </c>
      <c r="D6" s="3" t="n">
        <v>2</v>
      </c>
      <c r="E6" s="3" t="n">
        <v>3</v>
      </c>
      <c r="F6" s="3" t="n">
        <v>4</v>
      </c>
      <c r="G6" s="3" t="n">
        <v>5</v>
      </c>
      <c r="H6" s="3" t="n">
        <v>6</v>
      </c>
      <c r="I6" s="3" t="n">
        <v>7</v>
      </c>
      <c r="J6" s="3" t="n">
        <v>8</v>
      </c>
      <c r="K6" s="3" t="n">
        <v>9</v>
      </c>
      <c r="L6" s="3" t="n">
        <v>10</v>
      </c>
      <c r="M6" s="3" t="n">
        <v>11</v>
      </c>
      <c r="N6" s="3" t="n">
        <v>12</v>
      </c>
      <c r="O6" s="3" t="n">
        <v>13</v>
      </c>
      <c r="P6" s="3" t="n">
        <v>14</v>
      </c>
      <c r="Q6" s="3" t="n">
        <v>15</v>
      </c>
      <c r="R6" s="3" t="n">
        <v>16</v>
      </c>
      <c r="S6" s="3" t="n">
        <v>17</v>
      </c>
      <c r="T6" s="3" t="n">
        <v>18</v>
      </c>
      <c r="U6" s="3" t="n">
        <v>19</v>
      </c>
      <c r="V6" s="4" t="n">
        <v>20</v>
      </c>
    </row>
    <row r="7" customFormat="false" ht="24.95" hidden="false" customHeight="true" outlineLevel="0" collapsed="false">
      <c r="B7" s="5" t="s">
        <v>2</v>
      </c>
      <c r="C7" s="6" t="n">
        <v>10</v>
      </c>
      <c r="D7" s="6"/>
      <c r="E7" s="6" t="n">
        <v>5.3</v>
      </c>
      <c r="F7" s="6" t="n">
        <v>5.9</v>
      </c>
      <c r="G7" s="6"/>
      <c r="H7" s="6"/>
      <c r="I7" s="6"/>
      <c r="J7" s="6"/>
      <c r="K7" s="6" t="n">
        <v>6.7</v>
      </c>
      <c r="L7" s="6"/>
      <c r="M7" s="6" t="n">
        <v>6.9</v>
      </c>
      <c r="N7" s="6"/>
      <c r="O7" s="6" t="n">
        <v>18.1</v>
      </c>
      <c r="P7" s="6"/>
      <c r="Q7" s="6" t="n">
        <v>18</v>
      </c>
      <c r="R7" s="6" t="n">
        <v>12</v>
      </c>
      <c r="S7" s="6"/>
      <c r="T7" s="6"/>
      <c r="U7" s="6"/>
      <c r="V7" s="7"/>
    </row>
    <row r="8" customFormat="false" ht="13.5" hidden="false" customHeight="false" outlineLevel="0" collapsed="false"/>
    <row r="9" customFormat="false" ht="30" hidden="false" customHeight="true" outlineLevel="0" collapsed="false">
      <c r="B9" s="2" t="s">
        <v>3</v>
      </c>
      <c r="C9" s="3" t="n">
        <f aca="false">INDEX($C6:$V6,1,MATCH(C10,$C7:$V7,0))</f>
        <v>3</v>
      </c>
      <c r="D9" s="3" t="n">
        <f aca="false">INDEX($C6:$V6,1,MATCH(D10,$C7:$V7,0))</f>
        <v>4</v>
      </c>
      <c r="E9" s="3" t="n">
        <f aca="false">INDEX($C6:$V6,1,MATCH(E10,$C7:$V7,0))</f>
        <v>9</v>
      </c>
      <c r="F9" s="3" t="n">
        <f aca="false">INDEX($C6:$V6,1,MATCH(F10,$C7:$V7,0))</f>
        <v>11</v>
      </c>
      <c r="G9" s="3" t="n">
        <f aca="false">INDEX($C6:$V6,1,MATCH(G10,$C7:$V7,0))</f>
        <v>1</v>
      </c>
      <c r="H9" s="3" t="n">
        <f aca="false">INDEX($C6:$V6,1,MATCH(H10,$C7:$V7,0))</f>
        <v>16</v>
      </c>
      <c r="I9" s="3" t="n">
        <f aca="false">INDEX($C6:$V6,1,MATCH(I10,$C7:$V7,0))</f>
        <v>15</v>
      </c>
      <c r="J9" s="3" t="n">
        <f aca="false">INDEX($C6:$V6,1,MATCH(J10,$C7:$V7,0))</f>
        <v>13</v>
      </c>
      <c r="K9" s="3" t="e">
        <f aca="false">INDEX($C6:$V6,1,MATCH(K10,$C7:$V7,0))</f>
        <v>#VALUE!</v>
      </c>
      <c r="L9" s="3" t="e">
        <f aca="false">INDEX($C6:$V6,1,MATCH(L10,$C7:$V7,0))</f>
        <v>#VALUE!</v>
      </c>
      <c r="M9" s="3" t="e">
        <f aca="false">INDEX($C6:$V6,1,MATCH(M10,$C7:$V7,0))</f>
        <v>#VALUE!</v>
      </c>
      <c r="N9" s="3" t="e">
        <f aca="false">INDEX($C6:$V6,1,MATCH(N10,$C7:$V7,0))</f>
        <v>#VALUE!</v>
      </c>
      <c r="O9" s="3" t="e">
        <f aca="false">INDEX($C6:$V6,1,MATCH(O10,$C7:$V7,0))</f>
        <v>#VALUE!</v>
      </c>
      <c r="P9" s="3" t="e">
        <f aca="false">INDEX($C6:$V6,1,MATCH(P10,$C7:$V7,0))</f>
        <v>#VALUE!</v>
      </c>
      <c r="Q9" s="3" t="e">
        <f aca="false">INDEX($C6:$V6,1,MATCH(Q10,$C7:$V7,0))</f>
        <v>#VALUE!</v>
      </c>
      <c r="R9" s="3" t="e">
        <f aca="false">INDEX($C6:$V6,1,MATCH(R10,$C7:$V7,0))</f>
        <v>#VALUE!</v>
      </c>
      <c r="S9" s="3" t="e">
        <f aca="false">INDEX($C6:$V6,1,MATCH(S10,$C7:$V7,0))</f>
        <v>#VALUE!</v>
      </c>
      <c r="T9" s="3" t="e">
        <f aca="false">INDEX($C6:$V6,1,MATCH(T10,$C7:$V7,0))</f>
        <v>#VALUE!</v>
      </c>
      <c r="U9" s="3" t="e">
        <f aca="false">INDEX($C6:$V6,1,MATCH(U10,$C7:$V7,0))</f>
        <v>#VALUE!</v>
      </c>
      <c r="V9" s="4" t="e">
        <f aca="false">INDEX($C6:$V6,1,MATCH(V10,$C7:$V7,0))</f>
        <v>#VALUE!</v>
      </c>
    </row>
    <row r="10" customFormat="false" ht="30" hidden="false" customHeight="true" outlineLevel="0" collapsed="false">
      <c r="B10" s="8" t="s">
        <v>4</v>
      </c>
      <c r="C10" s="9" t="n">
        <f aca="false">SMALL($C$7:$V$7,COLUMNS($C:C))</f>
        <v>5.3</v>
      </c>
      <c r="D10" s="9" t="n">
        <f aca="false">SMALL($C$7:$V$7,COLUMNS($C:D))</f>
        <v>5.9</v>
      </c>
      <c r="E10" s="9" t="n">
        <f aca="false">SMALL($C$7:$V$7,COLUMNS($C:E))</f>
        <v>6.7</v>
      </c>
      <c r="F10" s="9" t="n">
        <f aca="false">SMALL($C$7:$V$7,COLUMNS($C:F))</f>
        <v>6.9</v>
      </c>
      <c r="G10" s="9" t="n">
        <f aca="false">SMALL($C$7:$V$7,COLUMNS($C:G))</f>
        <v>10</v>
      </c>
      <c r="H10" s="9" t="n">
        <f aca="false">SMALL($C$7:$V$7,COLUMNS($C:H))</f>
        <v>12</v>
      </c>
      <c r="I10" s="9" t="n">
        <f aca="false">SMALL($C$7:$V$7,COLUMNS($C:I))</f>
        <v>18</v>
      </c>
      <c r="J10" s="9" t="n">
        <f aca="false">SMALL($C$7:$V$7,COLUMNS($C:J))</f>
        <v>18.1</v>
      </c>
      <c r="K10" s="9" t="e">
        <f aca="false">SMALL($C$7:$V$7,COLUMNS($C:K))</f>
        <v>#VALUE!</v>
      </c>
      <c r="L10" s="9" t="e">
        <f aca="false">SMALL($C$7:$V$7,COLUMNS($C:L))</f>
        <v>#VALUE!</v>
      </c>
      <c r="M10" s="9" t="e">
        <f aca="false">SMALL($C$7:$V$7,COLUMNS($C:M))</f>
        <v>#VALUE!</v>
      </c>
      <c r="N10" s="9" t="e">
        <f aca="false">SMALL($C$7:$V$7,COLUMNS($C:N))</f>
        <v>#VALUE!</v>
      </c>
      <c r="O10" s="9" t="e">
        <f aca="false">SMALL($C$7:$V$7,COLUMNS($C:O))</f>
        <v>#VALUE!</v>
      </c>
      <c r="P10" s="9" t="e">
        <f aca="false">SMALL($C$7:$V$7,COLUMNS($C:P))</f>
        <v>#VALUE!</v>
      </c>
      <c r="Q10" s="9" t="e">
        <f aca="false">SMALL($C$7:$V$7,COLUMNS($C:Q))</f>
        <v>#VALUE!</v>
      </c>
      <c r="R10" s="9" t="e">
        <f aca="false">SMALL($C$7:$V$7,COLUMNS($C:R))</f>
        <v>#VALUE!</v>
      </c>
      <c r="S10" s="9" t="e">
        <f aca="false">SMALL($C$7:$V$7,COLUMNS($C:S))</f>
        <v>#VALUE!</v>
      </c>
      <c r="T10" s="9" t="e">
        <f aca="false">SMALL($C$7:$V$7,COLUMNS($C:T))</f>
        <v>#VALUE!</v>
      </c>
      <c r="U10" s="9" t="e">
        <f aca="false">SMALL($C$7:$V$7,COLUMNS($C:U))</f>
        <v>#VALUE!</v>
      </c>
      <c r="V10" s="10" t="e">
        <f aca="false">SMALL($C$7:$V$7,COLUMNS($C:V))</f>
        <v>#VALUE!</v>
      </c>
    </row>
    <row r="11" customFormat="false" ht="30" hidden="false" customHeight="true" outlineLevel="0" collapsed="false">
      <c r="B11" s="11" t="s">
        <v>5</v>
      </c>
      <c r="C11" s="12" t="n">
        <f aca="false">INT(C10)</f>
        <v>5</v>
      </c>
      <c r="D11" s="12" t="n">
        <f aca="false">INT(D10)</f>
        <v>5</v>
      </c>
      <c r="E11" s="12" t="n">
        <f aca="false">INT(E10)</f>
        <v>6</v>
      </c>
      <c r="F11" s="12" t="n">
        <f aca="false">INT(F10)</f>
        <v>6</v>
      </c>
      <c r="G11" s="12" t="n">
        <f aca="false">INT(G10)</f>
        <v>10</v>
      </c>
      <c r="H11" s="12" t="n">
        <f aca="false">INT(H10)</f>
        <v>12</v>
      </c>
      <c r="I11" s="12" t="n">
        <f aca="false">INT(I10)</f>
        <v>18</v>
      </c>
      <c r="J11" s="12" t="n">
        <f aca="false">INT(J10)</f>
        <v>18</v>
      </c>
      <c r="K11" s="12" t="e">
        <f aca="false">INT(K10)</f>
        <v>#VALUE!</v>
      </c>
      <c r="L11" s="12" t="e">
        <f aca="false">INT(L10)</f>
        <v>#VALUE!</v>
      </c>
      <c r="M11" s="12" t="e">
        <f aca="false">INT(M10)</f>
        <v>#VALUE!</v>
      </c>
      <c r="N11" s="12" t="e">
        <f aca="false">INT(N10)</f>
        <v>#VALUE!</v>
      </c>
      <c r="O11" s="12" t="e">
        <f aca="false">INT(O10)</f>
        <v>#VALUE!</v>
      </c>
      <c r="P11" s="12" t="e">
        <f aca="false">INT(P10)</f>
        <v>#VALUE!</v>
      </c>
      <c r="Q11" s="12" t="e">
        <f aca="false">INT(Q10)</f>
        <v>#VALUE!</v>
      </c>
      <c r="R11" s="12" t="e">
        <f aca="false">INT(R10)</f>
        <v>#VALUE!</v>
      </c>
      <c r="S11" s="12" t="e">
        <f aca="false">INT(S10)</f>
        <v>#VALUE!</v>
      </c>
      <c r="T11" s="12" t="e">
        <f aca="false">INT(T10)</f>
        <v>#VALUE!</v>
      </c>
      <c r="U11" s="12" t="e">
        <f aca="false">INT(U10)</f>
        <v>#VALUE!</v>
      </c>
      <c r="V11" s="13" t="e">
        <f aca="false">INT(V10)</f>
        <v>#VALUE!</v>
      </c>
    </row>
    <row r="12" customFormat="false" ht="39.95" hidden="false" customHeight="true" outlineLevel="0" collapsed="false">
      <c r="B12" s="14" t="s">
        <v>6</v>
      </c>
      <c r="C12" s="15" t="n">
        <f aca="false">1/C11</f>
        <v>0.2</v>
      </c>
      <c r="D12" s="15" t="n">
        <f aca="false">1/D11</f>
        <v>0.2</v>
      </c>
      <c r="E12" s="15" t="n">
        <f aca="false">1/E11</f>
        <v>0.166666666666667</v>
      </c>
      <c r="F12" s="15" t="n">
        <f aca="false">1/F11</f>
        <v>0.166666666666667</v>
      </c>
      <c r="G12" s="15" t="n">
        <f aca="false">1/G11</f>
        <v>0.1</v>
      </c>
      <c r="H12" s="15" t="n">
        <f aca="false">1/H11</f>
        <v>0.0833333333333333</v>
      </c>
      <c r="I12" s="15" t="n">
        <f aca="false">1/I11</f>
        <v>0.0555555555555556</v>
      </c>
      <c r="J12" s="15" t="n">
        <f aca="false">1/J11</f>
        <v>0.0555555555555556</v>
      </c>
      <c r="K12" s="15" t="e">
        <f aca="false">1/K11</f>
        <v>#VALUE!</v>
      </c>
      <c r="L12" s="15" t="e">
        <f aca="false">1/L11</f>
        <v>#VALUE!</v>
      </c>
      <c r="M12" s="15" t="e">
        <f aca="false">1/M11</f>
        <v>#VALUE!</v>
      </c>
      <c r="N12" s="15" t="e">
        <f aca="false">1/N11</f>
        <v>#VALUE!</v>
      </c>
      <c r="O12" s="15" t="e">
        <f aca="false">1/O11</f>
        <v>#VALUE!</v>
      </c>
      <c r="P12" s="15" t="e">
        <f aca="false">1/P11</f>
        <v>#VALUE!</v>
      </c>
      <c r="Q12" s="15" t="e">
        <f aca="false">1/Q11</f>
        <v>#VALUE!</v>
      </c>
      <c r="R12" s="15" t="e">
        <f aca="false">1/R11</f>
        <v>#VALUE!</v>
      </c>
      <c r="S12" s="15" t="e">
        <f aca="false">1/S11</f>
        <v>#VALUE!</v>
      </c>
      <c r="T12" s="15" t="e">
        <f aca="false">1/T11</f>
        <v>#VALUE!</v>
      </c>
      <c r="U12" s="15" t="e">
        <f aca="false">1/U11</f>
        <v>#VALUE!</v>
      </c>
      <c r="V12" s="16" t="e">
        <f aca="false">1/V11</f>
        <v>#VALUE!</v>
      </c>
    </row>
    <row r="13" customFormat="false" ht="30" hidden="false" customHeight="true" outlineLevel="0" collapsed="false">
      <c r="B13" s="17" t="s">
        <v>7</v>
      </c>
      <c r="C13" s="18" t="n">
        <f aca="false">C12</f>
        <v>0.2</v>
      </c>
      <c r="D13" s="18" t="n">
        <f aca="false">C13+D12</f>
        <v>0.4</v>
      </c>
      <c r="E13" s="18" t="n">
        <f aca="false">D13+E12</f>
        <v>0.566666666666667</v>
      </c>
      <c r="F13" s="18" t="n">
        <f aca="false">E13+F12</f>
        <v>0.733333333333333</v>
      </c>
      <c r="G13" s="18" t="n">
        <f aca="false">F13+G12</f>
        <v>0.833333333333333</v>
      </c>
      <c r="H13" s="18" t="n">
        <f aca="false">G13+H12</f>
        <v>0.916666666666667</v>
      </c>
      <c r="I13" s="18" t="n">
        <f aca="false">H13+I12</f>
        <v>0.972222222222222</v>
      </c>
      <c r="J13" s="18" t="n">
        <f aca="false">I13+J12</f>
        <v>1.02777777777778</v>
      </c>
      <c r="K13" s="18" t="e">
        <f aca="false">J13+K12</f>
        <v>#VALUE!</v>
      </c>
      <c r="L13" s="18" t="e">
        <f aca="false">K13+L12</f>
        <v>#VALUE!</v>
      </c>
      <c r="M13" s="18" t="e">
        <f aca="false">L13+M12</f>
        <v>#VALUE!</v>
      </c>
      <c r="N13" s="18" t="e">
        <f aca="false">M13+N12</f>
        <v>#VALUE!</v>
      </c>
      <c r="O13" s="18" t="e">
        <f aca="false">N13+O12</f>
        <v>#VALUE!</v>
      </c>
      <c r="P13" s="18" t="e">
        <f aca="false">O13+P12</f>
        <v>#VALUE!</v>
      </c>
      <c r="Q13" s="18" t="e">
        <f aca="false">P13+Q12</f>
        <v>#VALUE!</v>
      </c>
      <c r="R13" s="18" t="e">
        <f aca="false">Q13+R12</f>
        <v>#VALUE!</v>
      </c>
      <c r="S13" s="18" t="e">
        <f aca="false">R13+S12</f>
        <v>#VALUE!</v>
      </c>
      <c r="T13" s="18" t="e">
        <f aca="false">S13+T12</f>
        <v>#VALUE!</v>
      </c>
      <c r="U13" s="18" t="e">
        <f aca="false">T13+U12</f>
        <v>#VALUE!</v>
      </c>
      <c r="V13" s="19" t="e">
        <f aca="false">U13+V12</f>
        <v>#VALUE!</v>
      </c>
    </row>
    <row r="14" customFormat="false" ht="13.5" hidden="false" customHeight="false" outlineLevel="0" collapsed="false"/>
    <row r="15" customFormat="false" ht="41.25" hidden="false" customHeight="true" outlineLevel="0" collapsed="false">
      <c r="B15" s="20" t="s">
        <v>8</v>
      </c>
      <c r="C15" s="20"/>
      <c r="D15" s="20"/>
      <c r="E15" s="21" t="n">
        <v>7</v>
      </c>
      <c r="G15" s="22" t="s">
        <v>9</v>
      </c>
      <c r="H15" s="22"/>
      <c r="I15" s="22"/>
      <c r="J15" s="22"/>
      <c r="K15" s="22"/>
      <c r="L15" s="23" t="n">
        <v>0.028</v>
      </c>
      <c r="N15" s="24" t="s">
        <v>10</v>
      </c>
      <c r="O15" s="24"/>
      <c r="P15" s="24"/>
      <c r="Q15" s="25" t="n">
        <f aca="false">SUM(C20:J20)</f>
        <v>7419</v>
      </c>
      <c r="R15" s="26"/>
      <c r="S15" s="27" t="s">
        <v>11</v>
      </c>
      <c r="T15" s="27"/>
      <c r="U15" s="27"/>
      <c r="V15" s="28" t="n">
        <f aca="false">SUM(C17:I17)</f>
        <v>7.00155555555556</v>
      </c>
    </row>
    <row r="16" customFormat="false" ht="13.5" hidden="false" customHeight="false" outlineLevel="0" collapsed="false"/>
    <row r="17" customFormat="false" ht="20.1" hidden="false" customHeight="true" outlineLevel="0" collapsed="false">
      <c r="B17" s="29" t="s">
        <v>12</v>
      </c>
      <c r="C17" s="30" t="n">
        <f aca="false">$L15+$E15/C11</f>
        <v>1.428</v>
      </c>
      <c r="D17" s="30" t="n">
        <f aca="false">$L15+$E15/D11</f>
        <v>1.428</v>
      </c>
      <c r="E17" s="30" t="n">
        <f aca="false">$L15+$E15/E11</f>
        <v>1.19466666666667</v>
      </c>
      <c r="F17" s="30" t="n">
        <f aca="false">$L15+$E15/F11</f>
        <v>1.19466666666667</v>
      </c>
      <c r="G17" s="30" t="n">
        <f aca="false">$L15+$E15/G11</f>
        <v>0.728</v>
      </c>
      <c r="H17" s="30" t="n">
        <f aca="false">$L15+$E15/H11</f>
        <v>0.611333333333333</v>
      </c>
      <c r="I17" s="30" t="n">
        <f aca="false">$L15+$E15/I11</f>
        <v>0.416888888888889</v>
      </c>
      <c r="J17" s="30" t="n">
        <f aca="false">$L15+$E15/J11</f>
        <v>0.416888888888889</v>
      </c>
      <c r="K17" s="30" t="e">
        <f aca="false">$L15+$E15/K11</f>
        <v>#VALUE!</v>
      </c>
      <c r="L17" s="30" t="e">
        <f aca="false">$L15+$E15/L11</f>
        <v>#VALUE!</v>
      </c>
      <c r="M17" s="30" t="e">
        <f aca="false">$L15+$E15/M11</f>
        <v>#VALUE!</v>
      </c>
      <c r="N17" s="30" t="e">
        <f aca="false">$L15+$E15/N11</f>
        <v>#VALUE!</v>
      </c>
      <c r="O17" s="30" t="e">
        <f aca="false">$L15+$E15/O11</f>
        <v>#VALUE!</v>
      </c>
      <c r="P17" s="30" t="e">
        <f aca="false">$L15+$E15/P11</f>
        <v>#VALUE!</v>
      </c>
      <c r="Q17" s="30" t="e">
        <f aca="false">$L15+$E15/Q11</f>
        <v>#VALUE!</v>
      </c>
      <c r="R17" s="30" t="e">
        <f aca="false">$L15+$E15/R11</f>
        <v>#VALUE!</v>
      </c>
      <c r="S17" s="30" t="e">
        <f aca="false">$L15+$E15/S11</f>
        <v>#VALUE!</v>
      </c>
      <c r="T17" s="30" t="e">
        <f aca="false">$L15+$E15/T11</f>
        <v>#VALUE!</v>
      </c>
      <c r="U17" s="30" t="e">
        <f aca="false">$L15+$E15/U11</f>
        <v>#VALUE!</v>
      </c>
      <c r="V17" s="31" t="e">
        <f aca="false">$L15+$E15/V11</f>
        <v>#VALUE!</v>
      </c>
    </row>
    <row r="18" customFormat="false" ht="20.1" hidden="false" customHeight="true" outlineLevel="0" collapsed="false">
      <c r="B18" s="32" t="s">
        <v>13</v>
      </c>
      <c r="C18" s="33" t="n">
        <f aca="false">C17*C11-$V15</f>
        <v>0.138444444444444</v>
      </c>
      <c r="D18" s="33" t="n">
        <f aca="false">D17*D11-$V15</f>
        <v>0.138444444444444</v>
      </c>
      <c r="E18" s="33" t="n">
        <f aca="false">E17*E11-$V15</f>
        <v>0.166444444444445</v>
      </c>
      <c r="F18" s="33" t="n">
        <f aca="false">F17*F11-$V15</f>
        <v>0.166444444444445</v>
      </c>
      <c r="G18" s="33" t="n">
        <f aca="false">G17*G11-$V15</f>
        <v>0.278444444444443</v>
      </c>
      <c r="H18" s="33" t="n">
        <f aca="false">H17*H11-$V15</f>
        <v>0.334444444444444</v>
      </c>
      <c r="I18" s="33" t="n">
        <f aca="false">I17*I11-$V15</f>
        <v>0.502444444444445</v>
      </c>
      <c r="J18" s="33" t="n">
        <f aca="false">J17*J11-$V15</f>
        <v>0.502444444444445</v>
      </c>
      <c r="K18" s="33" t="e">
        <f aca="false">K17*K11-$V15</f>
        <v>#VALUE!</v>
      </c>
      <c r="L18" s="33" t="e">
        <f aca="false">L17*L11-$V15</f>
        <v>#VALUE!</v>
      </c>
      <c r="M18" s="33" t="e">
        <f aca="false">M17*M11-$V15</f>
        <v>#VALUE!</v>
      </c>
      <c r="N18" s="33" t="e">
        <f aca="false">N17*N11-$V15</f>
        <v>#VALUE!</v>
      </c>
      <c r="O18" s="33" t="e">
        <f aca="false">O17*O11-$V15</f>
        <v>#VALUE!</v>
      </c>
      <c r="P18" s="33" t="e">
        <f aca="false">P17*P11-$V15</f>
        <v>#VALUE!</v>
      </c>
      <c r="Q18" s="33" t="e">
        <f aca="false">Q17*Q11-$V15</f>
        <v>#VALUE!</v>
      </c>
      <c r="R18" s="33" t="e">
        <f aca="false">R17*R11-$V15</f>
        <v>#VALUE!</v>
      </c>
      <c r="S18" s="33" t="e">
        <f aca="false">S17*S11-$V15</f>
        <v>#VALUE!</v>
      </c>
      <c r="T18" s="33" t="e">
        <f aca="false">T17*T11-$V15</f>
        <v>#VALUE!</v>
      </c>
      <c r="U18" s="33" t="e">
        <f aca="false">U17*U11-$V15</f>
        <v>#VALUE!</v>
      </c>
      <c r="V18" s="34" t="e">
        <f aca="false">V17*V11-$V15</f>
        <v>#VALUE!</v>
      </c>
    </row>
    <row r="19" customFormat="false" ht="20.1" hidden="false" customHeight="true" outlineLevel="0" collapsed="false"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</row>
    <row r="20" customFormat="false" ht="20.1" hidden="false" customHeight="true" outlineLevel="0" collapsed="false">
      <c r="B20" s="37" t="s">
        <v>14</v>
      </c>
      <c r="C20" s="38" t="n">
        <f aca="false">ROUND(C17*1000,0)</f>
        <v>1428</v>
      </c>
      <c r="D20" s="38" t="n">
        <f aca="false">ROUND(D17*1000,0)</f>
        <v>1428</v>
      </c>
      <c r="E20" s="38" t="n">
        <f aca="false">ROUND(E17*1000,0)</f>
        <v>1195</v>
      </c>
      <c r="F20" s="38" t="n">
        <f aca="false">ROUND(F17*1000,0)</f>
        <v>1195</v>
      </c>
      <c r="G20" s="38" t="n">
        <f aca="false">ROUND(G17*1000,0)</f>
        <v>728</v>
      </c>
      <c r="H20" s="38" t="n">
        <f aca="false">ROUND(H17*1000,0)</f>
        <v>611</v>
      </c>
      <c r="I20" s="38" t="n">
        <f aca="false">ROUND(I17*1000,0)</f>
        <v>417</v>
      </c>
      <c r="J20" s="38" t="n">
        <f aca="false">ROUND(J17*1000,0)</f>
        <v>417</v>
      </c>
      <c r="K20" s="38" t="e">
        <f aca="false">ROUND(K17*1000,0)</f>
        <v>#VALUE!</v>
      </c>
      <c r="L20" s="38" t="e">
        <f aca="false">ROUND(L17*1000,0)</f>
        <v>#VALUE!</v>
      </c>
      <c r="M20" s="38" t="e">
        <f aca="false">ROUND(M17*1000,0)</f>
        <v>#VALUE!</v>
      </c>
      <c r="N20" s="38" t="e">
        <f aca="false">ROUND(N17*1000,0)</f>
        <v>#VALUE!</v>
      </c>
      <c r="O20" s="38" t="e">
        <f aca="false">ROUND(O17*1000,0)</f>
        <v>#VALUE!</v>
      </c>
      <c r="P20" s="38" t="e">
        <f aca="false">ROUND(P17*1000,0)</f>
        <v>#VALUE!</v>
      </c>
      <c r="Q20" s="38" t="e">
        <f aca="false">ROUND(Q17*1000,0)</f>
        <v>#VALUE!</v>
      </c>
      <c r="R20" s="38" t="e">
        <f aca="false">ROUND(R17*1000,0)</f>
        <v>#VALUE!</v>
      </c>
      <c r="S20" s="38" t="e">
        <f aca="false">ROUND(S17*1000,0)</f>
        <v>#VALUE!</v>
      </c>
      <c r="T20" s="38" t="e">
        <f aca="false">ROUND(T17*1000,0)</f>
        <v>#VALUE!</v>
      </c>
      <c r="U20" s="38" t="e">
        <f aca="false">ROUND(U17*1000,0)</f>
        <v>#VALUE!</v>
      </c>
      <c r="V20" s="38" t="e">
        <f aca="false">ROUND(V17*1000,0)</f>
        <v>#VALUE!</v>
      </c>
    </row>
    <row r="21" customFormat="false" ht="20.1" hidden="false" customHeight="true" outlineLevel="0" collapsed="false">
      <c r="B21" s="39" t="s">
        <v>13</v>
      </c>
      <c r="C21" s="40" t="n">
        <f aca="false">C20*C11-$Q15</f>
        <v>-279</v>
      </c>
      <c r="D21" s="40" t="n">
        <f aca="false">D20*D11-$Q15</f>
        <v>-279</v>
      </c>
      <c r="E21" s="40" t="n">
        <f aca="false">E20*E11-$Q15</f>
        <v>-249</v>
      </c>
      <c r="F21" s="40" t="n">
        <f aca="false">F20*F11-$Q15</f>
        <v>-249</v>
      </c>
      <c r="G21" s="40" t="n">
        <f aca="false">G20*G11-$Q15</f>
        <v>-139</v>
      </c>
      <c r="H21" s="40" t="n">
        <f aca="false">H20*H11-$Q15</f>
        <v>-87</v>
      </c>
      <c r="I21" s="40" t="n">
        <f aca="false">I20*I11-$Q15</f>
        <v>87</v>
      </c>
      <c r="J21" s="40" t="n">
        <f aca="false">J20*J11-$Q15</f>
        <v>87</v>
      </c>
      <c r="K21" s="40" t="e">
        <f aca="false">K20*K11-$Q15</f>
        <v>#VALUE!</v>
      </c>
      <c r="L21" s="40" t="e">
        <f aca="false">L20*L11-$Q15</f>
        <v>#VALUE!</v>
      </c>
      <c r="M21" s="40" t="e">
        <f aca="false">M20*M11-$Q15</f>
        <v>#VALUE!</v>
      </c>
      <c r="N21" s="40" t="e">
        <f aca="false">N20*N11-$Q15</f>
        <v>#VALUE!</v>
      </c>
      <c r="O21" s="40" t="e">
        <f aca="false">O20*O11-$Q15</f>
        <v>#VALUE!</v>
      </c>
      <c r="P21" s="40" t="e">
        <f aca="false">P20*P11-$Q15</f>
        <v>#VALUE!</v>
      </c>
      <c r="Q21" s="40" t="e">
        <f aca="false">Q20*Q11-$Q15</f>
        <v>#VALUE!</v>
      </c>
      <c r="R21" s="40" t="e">
        <f aca="false">R20*R11-$Q15</f>
        <v>#VALUE!</v>
      </c>
      <c r="S21" s="40" t="e">
        <f aca="false">S20*S11-$Q15</f>
        <v>#VALUE!</v>
      </c>
      <c r="T21" s="40" t="e">
        <f aca="false">T20*T11-$Q15</f>
        <v>#VALUE!</v>
      </c>
      <c r="U21" s="40" t="e">
        <f aca="false">U20*U11-$Q15</f>
        <v>#VALUE!</v>
      </c>
      <c r="V21" s="40" t="e">
        <f aca="false">V20*V11-$Q15</f>
        <v>#VALUE!</v>
      </c>
    </row>
    <row r="22" customFormat="false" ht="20.1" hidden="false" customHeight="true" outlineLevel="0" collapsed="false"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20.1" hidden="false" customHeight="true" outlineLevel="0" collapsed="false"/>
  </sheetData>
  <mergeCells count="5">
    <mergeCell ref="B2:V4"/>
    <mergeCell ref="B15:D15"/>
    <mergeCell ref="G15:K15"/>
    <mergeCell ref="N15:P15"/>
    <mergeCell ref="S15:U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5:21:52Z</dcterms:created>
  <dc:creator> </dc:creator>
  <dc:description/>
  <dc:language>en-US</dc:language>
  <cp:lastModifiedBy> </cp:lastModifiedBy>
  <cp:lastPrinted>2010-06-21T19:52:54Z</cp:lastPrinted>
  <dcterms:modified xsi:type="dcterms:W3CDTF">2010-06-21T21:45:52Z</dcterms:modified>
  <cp:revision>0</cp:revision>
  <dc:subject/>
  <dc:title/>
</cp:coreProperties>
</file>